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55003"/>
        <c:axId val="76942197"/>
      </c:barChart>
      <c:catAx>
        <c:axId val="575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42197"/>
        <c:crossesAt val="0"/>
        <c:auto val="1"/>
        <c:lblAlgn val="ctr"/>
        <c:lblOffset val="100"/>
        <c:noMultiLvlLbl val="0"/>
      </c:catAx>
      <c:valAx>
        <c:axId val="7694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934963"/>
        <c:axId val="44326038"/>
      </c:barChart>
      <c:catAx>
        <c:axId val="1093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26038"/>
        <c:crossesAt val="0"/>
        <c:auto val="1"/>
        <c:lblAlgn val="ctr"/>
        <c:lblOffset val="100"/>
        <c:noMultiLvlLbl val="0"/>
      </c:catAx>
      <c:valAx>
        <c:axId val="4432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3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26632"/>
        <c:axId val="62064386"/>
      </c:barChart>
      <c:catAx>
        <c:axId val="522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64386"/>
        <c:crossesAt val="0"/>
        <c:auto val="1"/>
        <c:lblAlgn val="ctr"/>
        <c:lblOffset val="100"/>
        <c:noMultiLvlLbl val="0"/>
      </c:catAx>
      <c:valAx>
        <c:axId val="620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18270"/>
        <c:axId val="64818650"/>
      </c:barChart>
      <c:catAx>
        <c:axId val="411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18650"/>
        <c:crossesAt val="0"/>
        <c:auto val="1"/>
        <c:lblAlgn val="ctr"/>
        <c:lblOffset val="100"/>
        <c:noMultiLvlLbl val="0"/>
      </c:catAx>
      <c:valAx>
        <c:axId val="6481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776841"/>
        <c:axId val="78112168"/>
      </c:barChart>
      <c:catAx>
        <c:axId val="1877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12168"/>
        <c:crossesAt val="0"/>
        <c:auto val="1"/>
        <c:lblAlgn val="ctr"/>
        <c:lblOffset val="100"/>
        <c:noMultiLvlLbl val="0"/>
      </c:catAx>
      <c:valAx>
        <c:axId val="7811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7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